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63184794"/>
        <c:axId val="85094931"/>
        <c:axId val="14463441"/>
      </c:bar3DChart>
      <c:catAx>
        <c:axId val="6318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31"/>
        <c:crossesAt val="0"/>
        <c:auto val="1"/>
        <c:lblAlgn val="ctr"/>
        <c:lblOffset val="100"/>
        <c:noMultiLvlLbl val="0"/>
      </c:catAx>
      <c:valAx>
        <c:axId val="850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94"/>
        <c:crossesAt val="1"/>
        <c:crossBetween val="midCat"/>
      </c:valAx>
      <c:serAx>
        <c:axId val="1446344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3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68479650"/>
        <c:axId val="59011915"/>
      </c:scatterChart>
      <c:valAx>
        <c:axId val="6847965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915"/>
        <c:crossesAt val="0"/>
        <c:crossBetween val="midCat"/>
      </c:valAx>
      <c:valAx>
        <c:axId val="5901191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